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9664727"/>
        <c:axId val="75362175"/>
      </c:stockChart>
      <c:catAx>
        <c:axId val="5966472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5362175"/>
        <c:crossesAt val="0"/>
        <c:auto val="1"/>
        <c:lblAlgn val="ctr"/>
        <c:lblOffset val="100"/>
        <c:noMultiLvlLbl val="0"/>
      </c:catAx>
      <c:valAx>
        <c:axId val="753621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96647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786963"/>
        <c:axId val="26891142"/>
      </c:barChart>
      <c:dateAx>
        <c:axId val="678696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6891142"/>
        <c:auto val="1"/>
        <c:lblOffset val="100"/>
        <c:noMultiLvlLbl val="0"/>
      </c:dateAx>
      <c:valAx>
        <c:axId val="26891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7869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7041358"/>
        <c:axId val="95724500"/>
      </c:barChart>
      <c:catAx>
        <c:axId val="6704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24500"/>
        <c:crossesAt val="0"/>
        <c:auto val="1"/>
        <c:lblAlgn val="ctr"/>
        <c:lblOffset val="100"/>
        <c:noMultiLvlLbl val="0"/>
      </c:catAx>
      <c:valAx>
        <c:axId val="957245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413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8715754"/>
        <c:axId val="18314828"/>
        <c:axId val="0"/>
      </c:bar3DChart>
      <c:catAx>
        <c:axId val="88715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314828"/>
        <c:crossesAt val="0"/>
        <c:auto val="1"/>
        <c:lblAlgn val="ctr"/>
        <c:lblOffset val="100"/>
        <c:noMultiLvlLbl val="0"/>
      </c:catAx>
      <c:valAx>
        <c:axId val="1831482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575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9425692"/>
        <c:axId val="64212172"/>
      </c:barChart>
      <c:catAx>
        <c:axId val="99425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4212172"/>
        <c:crossesAt val="0"/>
        <c:auto val="1"/>
        <c:lblAlgn val="ctr"/>
        <c:lblOffset val="100"/>
        <c:noMultiLvlLbl val="0"/>
      </c:catAx>
      <c:valAx>
        <c:axId val="642121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942569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6257333"/>
        <c:axId val="4045507"/>
      </c:barChart>
      <c:catAx>
        <c:axId val="562573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045507"/>
        <c:crossesAt val="0"/>
        <c:auto val="1"/>
        <c:lblAlgn val="ctr"/>
        <c:lblOffset val="100"/>
        <c:noMultiLvlLbl val="0"/>
      </c:catAx>
      <c:valAx>
        <c:axId val="40455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625733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86173825"/>
        <c:axId val="7599539"/>
      </c:barChart>
      <c:catAx>
        <c:axId val="86173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599539"/>
        <c:crossesAt val="0"/>
        <c:auto val="1"/>
        <c:lblAlgn val="ctr"/>
        <c:lblOffset val="100"/>
        <c:noMultiLvlLbl val="0"/>
      </c:catAx>
      <c:valAx>
        <c:axId val="75995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17382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80031057"/>
        <c:axId val="18746206"/>
      </c:barChart>
      <c:catAx>
        <c:axId val="80031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8746206"/>
        <c:crossesAt val="0"/>
        <c:auto val="1"/>
        <c:lblAlgn val="ctr"/>
        <c:lblOffset val="100"/>
        <c:noMultiLvlLbl val="0"/>
      </c:catAx>
      <c:valAx>
        <c:axId val="187462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003105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5783217"/>
        <c:axId val="30745161"/>
      </c:barChart>
      <c:catAx>
        <c:axId val="35783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45161"/>
        <c:crossesAt val="0"/>
        <c:auto val="1"/>
        <c:lblAlgn val="ctr"/>
        <c:lblOffset val="100"/>
        <c:noMultiLvlLbl val="0"/>
      </c:catAx>
      <c:valAx>
        <c:axId val="307451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832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